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060003"/>
        <c:axId val="38979492"/>
      </c:scatterChart>
      <c:valAx>
        <c:axId val="14060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9492"/>
        <c:crossesAt val="0"/>
        <c:crossBetween val="midCat"/>
      </c:valAx>
      <c:valAx>
        <c:axId val="38979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0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491554"/>
        <c:axId val="25377706"/>
      </c:scatterChart>
      <c:valAx>
        <c:axId val="96491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7706"/>
        <c:crossesAt val="0"/>
        <c:crossBetween val="midCat"/>
      </c:valAx>
      <c:valAx>
        <c:axId val="25377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1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051864"/>
        <c:axId val="25966547"/>
      </c:scatterChart>
      <c:valAx>
        <c:axId val="43051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6547"/>
        <c:crossesAt val="0"/>
        <c:crossBetween val="midCat"/>
      </c:valAx>
      <c:valAx>
        <c:axId val="25966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1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371846"/>
        <c:axId val="92053729"/>
      </c:scatterChart>
      <c:valAx>
        <c:axId val="89371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3729"/>
        <c:crossesAt val="0"/>
        <c:crossBetween val="midCat"/>
      </c:valAx>
      <c:valAx>
        <c:axId val="92053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1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