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67011"/>
        <c:axId val="1054214"/>
      </c:barChart>
      <c:catAx>
        <c:axId val="3226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14"/>
        <c:auto val="1"/>
        <c:lblAlgn val="ctr"/>
        <c:lblOffset val="100"/>
        <c:noMultiLvlLbl val="0"/>
      </c:catAx>
      <c:valAx>
        <c:axId val="105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33739"/>
        <c:axId val="64364860"/>
      </c:barChart>
      <c:catAx>
        <c:axId val="1783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860"/>
        <c:auto val="1"/>
        <c:lblAlgn val="ctr"/>
        <c:lblOffset val="100"/>
        <c:noMultiLvlLbl val="0"/>
      </c:catAx>
      <c:valAx>
        <c:axId val="6436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53650"/>
        <c:axId val="12802367"/>
      </c:barChart>
      <c:catAx>
        <c:axId val="5525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367"/>
        <c:auto val="1"/>
        <c:lblAlgn val="ctr"/>
        <c:lblOffset val="100"/>
        <c:noMultiLvlLbl val="0"/>
      </c:catAx>
      <c:valAx>
        <c:axId val="1280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73356"/>
        <c:axId val="21476650"/>
      </c:barChart>
      <c:catAx>
        <c:axId val="5607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650"/>
        <c:auto val="1"/>
        <c:lblAlgn val="ctr"/>
        <c:lblOffset val="100"/>
        <c:noMultiLvlLbl val="0"/>
      </c:catAx>
      <c:valAx>
        <c:axId val="2147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33848"/>
        <c:axId val="27034540"/>
      </c:barChart>
      <c:catAx>
        <c:axId val="6283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540"/>
        <c:auto val="1"/>
        <c:lblAlgn val="ctr"/>
        <c:lblOffset val="100"/>
        <c:noMultiLvlLbl val="0"/>
      </c:catAx>
      <c:valAx>
        <c:axId val="2703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29883"/>
        <c:axId val="79360864"/>
      </c:barChart>
      <c:catAx>
        <c:axId val="4152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864"/>
        <c:auto val="1"/>
        <c:lblAlgn val="ctr"/>
        <c:lblOffset val="100"/>
        <c:noMultiLvlLbl val="0"/>
      </c:catAx>
      <c:valAx>
        <c:axId val="7936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7526"/>
        <c:axId val="97030512"/>
      </c:barChart>
      <c:catAx>
        <c:axId val="115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512"/>
        <c:auto val="1"/>
        <c:lblAlgn val="ctr"/>
        <c:lblOffset val="100"/>
        <c:noMultiLvlLbl val="0"/>
      </c:catAx>
      <c:valAx>
        <c:axId val="9703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73580"/>
        <c:axId val="36263257"/>
      </c:barChart>
      <c:catAx>
        <c:axId val="7367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257"/>
        <c:auto val="1"/>
        <c:lblAlgn val="ctr"/>
        <c:lblOffset val="100"/>
        <c:noMultiLvlLbl val="0"/>
      </c:catAx>
      <c:valAx>
        <c:axId val="3626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7366"/>
        <c:axId val="85776112"/>
      </c:barChart>
      <c:catAx>
        <c:axId val="902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112"/>
        <c:auto val="1"/>
        <c:lblAlgn val="ctr"/>
        <c:lblOffset val="100"/>
        <c:noMultiLvlLbl val="0"/>
      </c:catAx>
      <c:valAx>
        <c:axId val="8577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10836"/>
        <c:axId val="42267444"/>
      </c:barChart>
      <c:catAx>
        <c:axId val="7561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444"/>
        <c:auto val="1"/>
        <c:lblAlgn val="ctr"/>
        <c:lblOffset val="100"/>
        <c:noMultiLvlLbl val="0"/>
      </c:catAx>
      <c:valAx>
        <c:axId val="4226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12498"/>
        <c:axId val="72217194"/>
      </c:barChart>
      <c:catAx>
        <c:axId val="2431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194"/>
        <c:auto val="1"/>
        <c:lblAlgn val="ctr"/>
        <c:lblOffset val="100"/>
        <c:noMultiLvlLbl val="0"/>
      </c:catAx>
      <c:valAx>
        <c:axId val="7221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31481"/>
        <c:axId val="72989443"/>
      </c:barChart>
      <c:catAx>
        <c:axId val="5583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443"/>
        <c:auto val="1"/>
        <c:lblAlgn val="ctr"/>
        <c:lblOffset val="100"/>
        <c:noMultiLvlLbl val="0"/>
      </c:catAx>
      <c:valAx>
        <c:axId val="7298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40666"/>
        <c:axId val="97211462"/>
      </c:barChart>
      <c:catAx>
        <c:axId val="3604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462"/>
        <c:auto val="1"/>
        <c:lblAlgn val="ctr"/>
        <c:lblOffset val="100"/>
        <c:noMultiLvlLbl val="0"/>
      </c:catAx>
      <c:valAx>
        <c:axId val="972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05483"/>
        <c:axId val="67255528"/>
      </c:barChart>
      <c:catAx>
        <c:axId val="9250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528"/>
        <c:auto val="1"/>
        <c:lblAlgn val="ctr"/>
        <c:lblOffset val="100"/>
        <c:noMultiLvlLbl val="0"/>
      </c:catAx>
      <c:valAx>
        <c:axId val="6725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36540"/>
        <c:axId val="66078293"/>
      </c:barChart>
      <c:catAx>
        <c:axId val="8023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293"/>
        <c:auto val="1"/>
        <c:lblAlgn val="ctr"/>
        <c:lblOffset val="100"/>
        <c:noMultiLvlLbl val="0"/>
      </c:catAx>
      <c:valAx>
        <c:axId val="6607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11472"/>
        <c:axId val="4752279"/>
      </c:barChart>
      <c:catAx>
        <c:axId val="3811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79"/>
        <c:auto val="1"/>
        <c:lblAlgn val="ctr"/>
        <c:lblOffset val="100"/>
        <c:noMultiLvlLbl val="0"/>
      </c:catAx>
      <c:valAx>
        <c:axId val="475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37073"/>
        <c:axId val="81060366"/>
      </c:barChart>
      <c:catAx>
        <c:axId val="3083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366"/>
        <c:auto val="1"/>
        <c:lblAlgn val="ctr"/>
        <c:lblOffset val="100"/>
        <c:noMultiLvlLbl val="0"/>
      </c:catAx>
      <c:valAx>
        <c:axId val="8106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01596"/>
        <c:axId val="2488710"/>
      </c:barChart>
      <c:catAx>
        <c:axId val="4250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10"/>
        <c:auto val="1"/>
        <c:lblAlgn val="ctr"/>
        <c:lblOffset val="100"/>
        <c:noMultiLvlLbl val="0"/>
      </c:catAx>
      <c:valAx>
        <c:axId val="24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