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90552"/>
        <c:axId val="16969565"/>
      </c:scatterChart>
      <c:valAx>
        <c:axId val="7329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65"/>
        <c:crossesAt val="0"/>
        <c:crossBetween val="midCat"/>
      </c:valAx>
      <c:valAx>
        <c:axId val="1696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1800"/>
        <c:axId val="70881269"/>
      </c:scatterChart>
      <c:valAx>
        <c:axId val="2117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69"/>
        <c:crossesAt val="0"/>
        <c:crossBetween val="midCat"/>
      </c:valAx>
      <c:valAx>
        <c:axId val="7088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0666"/>
        <c:axId val="79777776"/>
      </c:scatterChart>
      <c:valAx>
        <c:axId val="6130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76"/>
        <c:crossesAt val="0"/>
        <c:crossBetween val="midCat"/>
      </c:valAx>
      <c:valAx>
        <c:axId val="7977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347"/>
        <c:axId val="8107078"/>
      </c:scatterChart>
      <c:valAx>
        <c:axId val="648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8"/>
        <c:crossesAt val="0"/>
        <c:crossBetween val="midCat"/>
      </c:valAx>
      <c:valAx>
        <c:axId val="810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