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44471"/>
        <c:axId val="15354857"/>
      </c:barChart>
      <c:catAx>
        <c:axId val="2144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4857"/>
        <c:auto val="1"/>
        <c:lblAlgn val="ctr"/>
        <c:lblOffset val="100"/>
        <c:noMultiLvlLbl val="0"/>
      </c:catAx>
      <c:valAx>
        <c:axId val="15354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813760"/>
        <c:axId val="77022480"/>
      </c:barChart>
      <c:catAx>
        <c:axId val="91813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2480"/>
        <c:auto val="1"/>
        <c:lblAlgn val="ctr"/>
        <c:lblOffset val="100"/>
        <c:noMultiLvlLbl val="0"/>
      </c:catAx>
      <c:valAx>
        <c:axId val="77022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3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755610"/>
        <c:axId val="64982240"/>
      </c:barChart>
      <c:catAx>
        <c:axId val="33755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2240"/>
        <c:auto val="1"/>
        <c:lblAlgn val="ctr"/>
        <c:lblOffset val="100"/>
        <c:noMultiLvlLbl val="0"/>
      </c:catAx>
      <c:valAx>
        <c:axId val="64982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5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057300"/>
        <c:axId val="39240112"/>
      </c:barChart>
      <c:catAx>
        <c:axId val="77057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0112"/>
        <c:auto val="1"/>
        <c:lblAlgn val="ctr"/>
        <c:lblOffset val="100"/>
        <c:noMultiLvlLbl val="0"/>
      </c:catAx>
      <c:valAx>
        <c:axId val="39240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7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677279"/>
        <c:axId val="78656291"/>
      </c:barChart>
      <c:catAx>
        <c:axId val="88677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6291"/>
        <c:auto val="1"/>
        <c:lblAlgn val="ctr"/>
        <c:lblOffset val="100"/>
        <c:noMultiLvlLbl val="0"/>
      </c:catAx>
      <c:valAx>
        <c:axId val="78656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7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70979"/>
        <c:axId val="1282956"/>
      </c:barChart>
      <c:catAx>
        <c:axId val="9570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956"/>
        <c:auto val="1"/>
        <c:lblAlgn val="ctr"/>
        <c:lblOffset val="100"/>
        <c:noMultiLvlLbl val="0"/>
      </c:catAx>
      <c:valAx>
        <c:axId val="1282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643702"/>
        <c:axId val="31377524"/>
      </c:barChart>
      <c:catAx>
        <c:axId val="83643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7524"/>
        <c:auto val="1"/>
        <c:lblAlgn val="ctr"/>
        <c:lblOffset val="100"/>
        <c:noMultiLvlLbl val="0"/>
      </c:catAx>
      <c:valAx>
        <c:axId val="31377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3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183889"/>
        <c:axId val="51871111"/>
      </c:barChart>
      <c:catAx>
        <c:axId val="28183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1111"/>
        <c:auto val="1"/>
        <c:lblAlgn val="ctr"/>
        <c:lblOffset val="100"/>
        <c:noMultiLvlLbl val="0"/>
      </c:catAx>
      <c:valAx>
        <c:axId val="51871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3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439341"/>
        <c:axId val="8128366"/>
      </c:barChart>
      <c:catAx>
        <c:axId val="47439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366"/>
        <c:auto val="1"/>
        <c:lblAlgn val="ctr"/>
        <c:lblOffset val="100"/>
        <c:noMultiLvlLbl val="0"/>
      </c:catAx>
      <c:valAx>
        <c:axId val="8128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9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583517"/>
        <c:axId val="83045700"/>
      </c:barChart>
      <c:catAx>
        <c:axId val="33583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5700"/>
        <c:auto val="1"/>
        <c:lblAlgn val="ctr"/>
        <c:lblOffset val="100"/>
        <c:noMultiLvlLbl val="0"/>
      </c:catAx>
      <c:valAx>
        <c:axId val="83045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3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744386"/>
        <c:axId val="58824594"/>
      </c:barChart>
      <c:catAx>
        <c:axId val="58744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4594"/>
        <c:auto val="1"/>
        <c:lblAlgn val="ctr"/>
        <c:lblOffset val="100"/>
        <c:noMultiLvlLbl val="0"/>
      </c:catAx>
      <c:valAx>
        <c:axId val="58824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4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40739"/>
        <c:axId val="97000905"/>
      </c:barChart>
      <c:catAx>
        <c:axId val="7240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0905"/>
        <c:auto val="1"/>
        <c:lblAlgn val="ctr"/>
        <c:lblOffset val="100"/>
        <c:noMultiLvlLbl val="0"/>
      </c:catAx>
      <c:valAx>
        <c:axId val="97000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682135"/>
        <c:axId val="99094240"/>
      </c:barChart>
      <c:catAx>
        <c:axId val="85682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4240"/>
        <c:auto val="1"/>
        <c:lblAlgn val="ctr"/>
        <c:lblOffset val="100"/>
        <c:noMultiLvlLbl val="0"/>
      </c:catAx>
      <c:valAx>
        <c:axId val="99094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2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854173"/>
        <c:axId val="43989683"/>
      </c:barChart>
      <c:catAx>
        <c:axId val="23854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9683"/>
        <c:auto val="1"/>
        <c:lblAlgn val="ctr"/>
        <c:lblOffset val="100"/>
        <c:noMultiLvlLbl val="0"/>
      </c:catAx>
      <c:valAx>
        <c:axId val="43989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4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866377"/>
        <c:axId val="76498947"/>
      </c:barChart>
      <c:catAx>
        <c:axId val="83866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8947"/>
        <c:auto val="1"/>
        <c:lblAlgn val="ctr"/>
        <c:lblOffset val="100"/>
        <c:noMultiLvlLbl val="0"/>
      </c:catAx>
      <c:valAx>
        <c:axId val="76498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6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042612"/>
        <c:axId val="62031766"/>
      </c:barChart>
      <c:catAx>
        <c:axId val="45042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1766"/>
        <c:auto val="1"/>
        <c:lblAlgn val="ctr"/>
        <c:lblOffset val="100"/>
        <c:noMultiLvlLbl val="0"/>
      </c:catAx>
      <c:valAx>
        <c:axId val="62031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2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870967"/>
        <c:axId val="53682724"/>
      </c:barChart>
      <c:catAx>
        <c:axId val="80870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2724"/>
        <c:auto val="1"/>
        <c:lblAlgn val="ctr"/>
        <c:lblOffset val="100"/>
        <c:noMultiLvlLbl val="0"/>
      </c:catAx>
      <c:valAx>
        <c:axId val="53682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0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142720"/>
        <c:axId val="92715174"/>
      </c:barChart>
      <c:catAx>
        <c:axId val="10142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5174"/>
        <c:auto val="1"/>
        <c:lblAlgn val="ctr"/>
        <c:lblOffset val="100"/>
        <c:noMultiLvlLbl val="0"/>
      </c:catAx>
      <c:valAx>
        <c:axId val="92715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2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